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9</definedName>
    <definedName function="false" hidden="false" localSheetId="1" name="_xlnm.Print_Area" vbProcedure="false">Лист2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Наименование санатория и предоставляемые удобства</t>
  </si>
  <si>
    <t xml:space="preserve">Цена 1к/дня                            </t>
  </si>
  <si>
    <t xml:space="preserve">Стоимость путёвки при продолжительности срока лечения</t>
  </si>
  <si>
    <t xml:space="preserve">Основные лечебные профили</t>
  </si>
  <si>
    <t xml:space="preserve">14 дней </t>
  </si>
  <si>
    <t xml:space="preserve">18 дней </t>
  </si>
  <si>
    <t xml:space="preserve">21 день </t>
  </si>
  <si>
    <t xml:space="preserve">2-х комнатные, двухместные номера (современная мебель, цветной телевизор, холодильник) 501,502,534,602,619</t>
  </si>
  <si>
    <t xml:space="preserve">Санаторий "Ижминводы" </t>
  </si>
  <si>
    <t xml:space="preserve">2-х комнатный, двухместный номер</t>
  </si>
  <si>
    <t xml:space="preserve">Заболевания желудочно-кишечного тракта, мочевыделительной системы, нервной системы, женской половой сферы, мужской половой сферы, сердечно-сосудистой системы, заболевания кожи, дыхательной системы</t>
  </si>
  <si>
    <t xml:space="preserve">1-комнатный, 1-местный номер А</t>
  </si>
  <si>
    <t xml:space="preserve">Санаторий "Бакирово"</t>
  </si>
  <si>
    <r>
      <rPr>
        <sz val="8"/>
        <rFont val="Arial Cyr"/>
        <family val="2"/>
        <charset val="204"/>
      </rPr>
      <t xml:space="preserve">2-х комнатный, двухместный номер </t>
    </r>
    <r>
      <rPr>
        <u val="single"/>
        <sz val="8"/>
        <rFont val="Arial Cyr"/>
        <family val="0"/>
        <charset val="204"/>
      </rPr>
      <t xml:space="preserve">люкс</t>
    </r>
    <r>
      <rPr>
        <sz val="8"/>
        <rFont val="Arial Cyr"/>
        <family val="2"/>
        <charset val="204"/>
      </rPr>
      <t xml:space="preserve"> , Тургай,Аккош "шведский стол"</t>
    </r>
  </si>
  <si>
    <t xml:space="preserve">Заболевания нервной системы, болезни костно-мышечной системы, заболевания кожи, гинекологические заболевания</t>
  </si>
  <si>
    <t xml:space="preserve">Люкс 1-местный 2-комнатный Тургай, Аккош "шведский стол"</t>
  </si>
  <si>
    <t xml:space="preserve">1-комнатный 1-местный номер "люкс", Cандугач шведский стол</t>
  </si>
  <si>
    <t xml:space="preserve">2-местный полулюкс Сандугач, Аккош "шведский стол"</t>
  </si>
  <si>
    <t xml:space="preserve">1-местный номер, Тургай, Аккош "шведский стол"</t>
  </si>
  <si>
    <t xml:space="preserve">Санаторий "Ливадия" (апрель,май)</t>
  </si>
  <si>
    <t xml:space="preserve">3-х комнатный "Люкс" НОВЫЙ КОРПУС</t>
  </si>
  <si>
    <t xml:space="preserve">до 15.06.14</t>
  </si>
  <si>
    <t xml:space="preserve">с 15.06-30.06</t>
  </si>
  <si>
    <t xml:space="preserve">Заболевания системы кровообращения, органов дыхания, урологические, гинекологические заболевания, реабилитация выздоравливающих, перенесших острый инфаркт миокарда, травмы и онкологические заболевания</t>
  </si>
  <si>
    <t xml:space="preserve">2-х комнатный, двухместный номер  "полулюкс" НОВЫЙ КОРПУС</t>
  </si>
  <si>
    <t xml:space="preserve">2-х комнатный, одноместный номер  "полулюкс" НОВЫЙ КОРПУС</t>
  </si>
  <si>
    <t xml:space="preserve">2-х комнатный, двухместный номер повышенной комфортности</t>
  </si>
  <si>
    <t xml:space="preserve">1-комнатный, 1-местный номер, НОВЫЙ КОРПУС</t>
  </si>
  <si>
    <t xml:space="preserve">1-комнатный, 1-местный номер </t>
  </si>
  <si>
    <t xml:space="preserve">Санаторий "Жемчужина" ЦЕНЫ СНИЖЕНЫ!</t>
  </si>
  <si>
    <t xml:space="preserve">2-х комнатный, двухместный номер </t>
  </si>
  <si>
    <t xml:space="preserve">апрель,май АКЦИЯ</t>
  </si>
  <si>
    <t xml:space="preserve">июнь</t>
  </si>
  <si>
    <t xml:space="preserve">Заболевания нервной системы, сердечно-сосудистой системы, органов пищеварения, органов дыхания, заболевания перифирических сосудов, опорно-двигательного аппарата, гинекологические заболевания</t>
  </si>
  <si>
    <t xml:space="preserve">1-комнатный, 1-местный номер</t>
  </si>
  <si>
    <t xml:space="preserve">Санаторий "Васильевский"  ЦЕНЫ СНИЖЕНЫ!           </t>
  </si>
  <si>
    <t xml:space="preserve">1- комнатный 1-местный ("Камаз" номер 85),                                                                                        2-комнатный 1-местный ("Камаз" номера 118,149)</t>
  </si>
  <si>
    <t xml:space="preserve">Заболевания сердечно-сосудистой системы, нервной системы, опрно-двигательного аппарата, органов дыхания, женской и мужской половой сферы, кожные заболевания</t>
  </si>
  <si>
    <t xml:space="preserve">1-комнатный 1-местный кат.А ("Камаз" номера 15,21,44,50,73,81,107,113,139,145)</t>
  </si>
  <si>
    <t xml:space="preserve">2-комнатный 2-местный ("Камаз" номера 27,28,54,56,57,88,89,120,121)</t>
  </si>
  <si>
    <t xml:space="preserve">2-х комнатный, 1-местный ("Звёздочный" номер 4,7)</t>
  </si>
  <si>
    <t xml:space="preserve">2-х комнатный, 1-местный ("Творческий" номера 6,12)</t>
  </si>
  <si>
    <t xml:space="preserve">1-комнатный 1-местный ( "Солнечный" номера 205,213,302, 304, 312)</t>
  </si>
  <si>
    <t xml:space="preserve">1-комнатный 1-местный ( "Солнечный" номера 401,402)</t>
  </si>
  <si>
    <t xml:space="preserve">  1-комнатный 1-местный с сауной ("Солнечный" номер 301)</t>
  </si>
  <si>
    <t xml:space="preserve">до 7 дней включительно</t>
  </si>
  <si>
    <t xml:space="preserve">от 8 до 13 дней включительно</t>
  </si>
  <si>
    <t xml:space="preserve">от 14 до 17 дней включитель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9"/>
      <color rgb="FF000000"/>
      <name val="Arial Cyr"/>
      <family val="0"/>
    </font>
    <font>
      <b val="true"/>
      <i val="true"/>
      <sz val="12"/>
      <color rgb="FF000000"/>
      <name val="Arial Cyr"/>
      <family val="0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0</xdr:row>
      <xdr:rowOff>18360</xdr:rowOff>
    </xdr:from>
    <xdr:to>
      <xdr:col>6</xdr:col>
      <xdr:colOff>1974600</xdr:colOff>
      <xdr:row>2</xdr:row>
      <xdr:rowOff>219240</xdr:rowOff>
    </xdr:to>
    <xdr:sp>
      <xdr:nvSpPr>
        <xdr:cNvPr id="0" name="Text Box 5"/>
        <xdr:cNvSpPr/>
      </xdr:nvSpPr>
      <xdr:spPr>
        <a:xfrm>
          <a:off x="624240" y="18360"/>
          <a:ext cx="8998200" cy="84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 Cyr"/>
            </a:rPr>
            <a:t>                     </a:t>
          </a:r>
          <a:r>
            <a:rPr b="1" lang="en-US" sz="10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 Cyr"/>
            </a:rPr>
            <a:t>ФЕДЕРАЦИЯ ПРОФСОЮЗОВ Республики Татарстан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                 </a:t>
          </a:r>
          <a:r>
            <a:rPr b="1" lang="en-US" sz="1200" spc="-1" strike="noStrike">
              <a:solidFill>
                <a:srgbClr val="000000"/>
              </a:solidFill>
              <a:latin typeface="Arial Cyr"/>
            </a:rPr>
            <a:t>ЧУП "Центр </a:t>
          </a:r>
          <a:r>
            <a:rPr b="1" lang="en-US" sz="1000" spc="-1" strike="noStrike">
              <a:solidFill>
                <a:srgbClr val="000000"/>
              </a:solidFill>
              <a:latin typeface="Arial Cyr"/>
            </a:rPr>
            <a:t>реализации путёвок и курортных услуг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 Cyr"/>
            </a:rPr>
            <a:t>    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 Cyr"/>
            </a:rPr>
            <a:t>420012  г.Казань,  ул.Муштари,9 (офис №108),  тел/факс</a:t>
          </a:r>
          <a:r>
            <a:rPr b="1" lang="en-US" sz="1200" spc="-1" strike="noStrike">
              <a:solidFill>
                <a:srgbClr val="000000"/>
              </a:solidFill>
              <a:latin typeface="Arial Cyr"/>
            </a:rPr>
            <a:t> 236-51-03, 238-17-60                                                                                          </a:t>
          </a:r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Прайс-лист "Здравницы Татарстана" на 2 квартал 2014г (номера повышенной комфортности)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0.71"/>
    <col collapsed="false" customWidth="true" hidden="false" outlineLevel="0" max="3" min="3" style="2" width="9.41"/>
    <col collapsed="false" customWidth="true" hidden="false" outlineLevel="0" max="4" min="4" style="3" width="9.99"/>
    <col collapsed="false" customWidth="true" hidden="false" outlineLevel="0" max="6" min="5" style="3" width="8.56"/>
    <col collapsed="false" customWidth="true" hidden="false" outlineLevel="0" max="7" min="7" style="1" width="31.56"/>
  </cols>
  <sheetData>
    <row r="1" customFormat="false" ht="36.75" hidden="false" customHeight="true" outlineLevel="0" collapsed="false"/>
    <row r="3" customFormat="false" ht="20.25" hidden="false" customHeight="true" outlineLevel="0" collapsed="false"/>
    <row r="4" s="9" customFormat="true" ht="21.75" hidden="false" customHeight="true" outlineLevel="0" collapsed="false">
      <c r="A4" s="4" t="s">
        <v>0</v>
      </c>
      <c r="B4" s="5" t="s">
        <v>1</v>
      </c>
      <c r="C4" s="5"/>
      <c r="D4" s="6" t="s">
        <v>2</v>
      </c>
      <c r="E4" s="6"/>
      <c r="F4" s="6"/>
      <c r="G4" s="7" t="s">
        <v>3</v>
      </c>
      <c r="H4" s="8"/>
    </row>
    <row r="5" s="9" customFormat="true" ht="15.75" hidden="false" customHeight="true" outlineLevel="0" collapsed="false">
      <c r="A5" s="4"/>
      <c r="B5" s="5"/>
      <c r="C5" s="5"/>
      <c r="D5" s="10" t="s">
        <v>4</v>
      </c>
      <c r="E5" s="10" t="s">
        <v>5</v>
      </c>
      <c r="F5" s="10" t="s">
        <v>6</v>
      </c>
      <c r="G5" s="7"/>
      <c r="H5" s="8"/>
      <c r="I5" s="11"/>
    </row>
    <row r="6" s="17" customFormat="true" ht="24" hidden="true" customHeight="true" outlineLevel="0" collapsed="false">
      <c r="A6" s="12" t="s">
        <v>7</v>
      </c>
      <c r="B6" s="13"/>
      <c r="C6" s="14"/>
      <c r="D6" s="15"/>
      <c r="E6" s="15"/>
      <c r="F6" s="15"/>
      <c r="G6" s="16"/>
    </row>
    <row r="7" s="19" customFormat="true" ht="21.75" hidden="false" customHeight="true" outlineLevel="0" collapsed="false">
      <c r="A7" s="18" t="s">
        <v>8</v>
      </c>
      <c r="B7" s="18"/>
      <c r="C7" s="18"/>
      <c r="D7" s="18"/>
      <c r="E7" s="18"/>
      <c r="F7" s="18"/>
      <c r="G7" s="18"/>
    </row>
    <row r="8" s="19" customFormat="true" ht="23.25" hidden="false" customHeight="true" outlineLevel="0" collapsed="false">
      <c r="A8" s="20" t="s">
        <v>9</v>
      </c>
      <c r="B8" s="21" t="n">
        <v>2500</v>
      </c>
      <c r="C8" s="21"/>
      <c r="D8" s="22" t="n">
        <f aca="false">B8*14</f>
        <v>35000</v>
      </c>
      <c r="E8" s="22" t="n">
        <f aca="false">B8*18</f>
        <v>45000</v>
      </c>
      <c r="F8" s="22" t="n">
        <f aca="false">B8*21</f>
        <v>52500</v>
      </c>
      <c r="G8" s="16" t="s">
        <v>10</v>
      </c>
    </row>
    <row r="9" s="19" customFormat="true" ht="3" hidden="false" customHeight="true" outlineLevel="0" collapsed="false">
      <c r="A9" s="20"/>
      <c r="B9" s="21"/>
      <c r="C9" s="21"/>
      <c r="D9" s="22"/>
      <c r="E9" s="22"/>
      <c r="F9" s="22"/>
      <c r="G9" s="16"/>
    </row>
    <row r="10" s="19" customFormat="true" ht="16.5" hidden="false" customHeight="true" outlineLevel="0" collapsed="false">
      <c r="A10" s="23" t="s">
        <v>11</v>
      </c>
      <c r="B10" s="24" t="n">
        <v>2950</v>
      </c>
      <c r="C10" s="24"/>
      <c r="D10" s="25" t="n">
        <f aca="false">B10*14</f>
        <v>41300</v>
      </c>
      <c r="E10" s="25" t="n">
        <f aca="false">B10*18</f>
        <v>53100</v>
      </c>
      <c r="F10" s="25" t="n">
        <f aca="false">B10*21</f>
        <v>61950</v>
      </c>
      <c r="G10" s="16"/>
    </row>
    <row r="11" s="19" customFormat="true" ht="13.5" hidden="false" customHeight="true" outlineLevel="0" collapsed="false">
      <c r="A11" s="26" t="s">
        <v>12</v>
      </c>
      <c r="B11" s="26"/>
      <c r="C11" s="26"/>
      <c r="D11" s="26"/>
      <c r="E11" s="26"/>
      <c r="F11" s="26"/>
      <c r="G11" s="26"/>
    </row>
    <row r="12" s="19" customFormat="true" ht="15.75" hidden="false" customHeight="true" outlineLevel="0" collapsed="false">
      <c r="A12" s="27" t="s">
        <v>13</v>
      </c>
      <c r="B12" s="28" t="n">
        <v>3320</v>
      </c>
      <c r="C12" s="28"/>
      <c r="D12" s="28" t="n">
        <f aca="false">B12*14</f>
        <v>46480</v>
      </c>
      <c r="E12" s="28" t="n">
        <f aca="false">B12*18</f>
        <v>59760</v>
      </c>
      <c r="F12" s="28" t="n">
        <f aca="false">B12*21</f>
        <v>69720</v>
      </c>
      <c r="G12" s="29" t="s">
        <v>14</v>
      </c>
    </row>
    <row r="13" s="19" customFormat="true" ht="15.75" hidden="false" customHeight="true" outlineLevel="0" collapsed="false">
      <c r="A13" s="30" t="s">
        <v>15</v>
      </c>
      <c r="B13" s="31" t="n">
        <v>5010</v>
      </c>
      <c r="C13" s="31"/>
      <c r="D13" s="31" t="n">
        <f aca="false">B13*14</f>
        <v>70140</v>
      </c>
      <c r="E13" s="31" t="n">
        <f aca="false">B13*18</f>
        <v>90180</v>
      </c>
      <c r="F13" s="31" t="n">
        <f aca="false">B13*21</f>
        <v>105210</v>
      </c>
      <c r="G13" s="29"/>
    </row>
    <row r="14" s="19" customFormat="true" ht="15" hidden="false" customHeight="true" outlineLevel="0" collapsed="false">
      <c r="A14" s="30" t="s">
        <v>16</v>
      </c>
      <c r="B14" s="31" t="n">
        <v>4570</v>
      </c>
      <c r="C14" s="31"/>
      <c r="D14" s="31" t="n">
        <f aca="false">B14*14</f>
        <v>63980</v>
      </c>
      <c r="E14" s="31" t="n">
        <f aca="false">B14*18</f>
        <v>82260</v>
      </c>
      <c r="F14" s="31" t="n">
        <f aca="false">B14*21</f>
        <v>95970</v>
      </c>
      <c r="G14" s="29"/>
    </row>
    <row r="15" s="19" customFormat="true" ht="15" hidden="false" customHeight="true" outlineLevel="0" collapsed="false">
      <c r="A15" s="32" t="s">
        <v>17</v>
      </c>
      <c r="B15" s="31" t="n">
        <v>2940</v>
      </c>
      <c r="C15" s="31"/>
      <c r="D15" s="31" t="n">
        <f aca="false">B15*14</f>
        <v>41160</v>
      </c>
      <c r="E15" s="31" t="n">
        <f aca="false">B15*18</f>
        <v>52920</v>
      </c>
      <c r="F15" s="31" t="n">
        <f aca="false">B15*21</f>
        <v>61740</v>
      </c>
      <c r="G15" s="29"/>
    </row>
    <row r="16" s="19" customFormat="true" ht="15" hidden="false" customHeight="true" outlineLevel="0" collapsed="false">
      <c r="A16" s="23" t="s">
        <v>18</v>
      </c>
      <c r="B16" s="33" t="n">
        <v>3050</v>
      </c>
      <c r="C16" s="33"/>
      <c r="D16" s="33" t="n">
        <f aca="false">B16*14</f>
        <v>42700</v>
      </c>
      <c r="E16" s="33" t="n">
        <f aca="false">B16*18</f>
        <v>54900</v>
      </c>
      <c r="F16" s="33" t="n">
        <f aca="false">B16*21</f>
        <v>64050</v>
      </c>
      <c r="G16" s="29"/>
    </row>
    <row r="17" customFormat="false" ht="15" hidden="false" customHeight="true" outlineLevel="0" collapsed="false">
      <c r="A17" s="34" t="s">
        <v>19</v>
      </c>
      <c r="B17" s="34"/>
      <c r="C17" s="34"/>
      <c r="D17" s="34"/>
      <c r="E17" s="34"/>
      <c r="F17" s="34"/>
      <c r="G17" s="34"/>
    </row>
    <row r="18" customFormat="false" ht="23.25" hidden="false" customHeight="true" outlineLevel="0" collapsed="false">
      <c r="A18" s="27" t="s">
        <v>20</v>
      </c>
      <c r="B18" s="35" t="s">
        <v>21</v>
      </c>
      <c r="C18" s="35" t="s">
        <v>22</v>
      </c>
      <c r="D18" s="36" t="n">
        <f aca="false">B19*14</f>
        <v>58310</v>
      </c>
      <c r="E18" s="36" t="n">
        <f aca="false">B19*18</f>
        <v>74970</v>
      </c>
      <c r="F18" s="36" t="n">
        <f aca="false">B19*21</f>
        <v>87465</v>
      </c>
      <c r="G18" s="37" t="s">
        <v>23</v>
      </c>
    </row>
    <row r="19" customFormat="false" ht="12" hidden="false" customHeight="true" outlineLevel="0" collapsed="false">
      <c r="A19" s="27"/>
      <c r="B19" s="38" t="n">
        <v>4165</v>
      </c>
      <c r="C19" s="38" t="n">
        <v>4900</v>
      </c>
      <c r="D19" s="36"/>
      <c r="E19" s="36"/>
      <c r="F19" s="36"/>
      <c r="G19" s="37"/>
    </row>
    <row r="20" customFormat="false" ht="12.75" hidden="false" customHeight="true" outlineLevel="0" collapsed="false">
      <c r="A20" s="30" t="s">
        <v>24</v>
      </c>
      <c r="B20" s="38" t="n">
        <v>2500</v>
      </c>
      <c r="C20" s="38" t="n">
        <v>2940</v>
      </c>
      <c r="D20" s="39" t="n">
        <f aca="false">B20*14</f>
        <v>35000</v>
      </c>
      <c r="E20" s="39" t="n">
        <f aca="false">B20*18</f>
        <v>45000</v>
      </c>
      <c r="F20" s="39" t="n">
        <f aca="false">B20*21</f>
        <v>52500</v>
      </c>
      <c r="G20" s="37"/>
    </row>
    <row r="21" customFormat="false" ht="12.75" hidden="false" customHeight="true" outlineLevel="0" collapsed="false">
      <c r="A21" s="30" t="s">
        <v>25</v>
      </c>
      <c r="B21" s="38" t="n">
        <v>3655</v>
      </c>
      <c r="C21" s="38" t="n">
        <v>4300</v>
      </c>
      <c r="D21" s="39" t="n">
        <f aca="false">B21*14</f>
        <v>51170</v>
      </c>
      <c r="E21" s="39" t="n">
        <f aca="false">B21*18</f>
        <v>65790</v>
      </c>
      <c r="F21" s="39" t="n">
        <f aca="false">B21*21</f>
        <v>76755</v>
      </c>
      <c r="G21" s="37"/>
    </row>
    <row r="22" s="19" customFormat="true" ht="12.75" hidden="false" customHeight="true" outlineLevel="0" collapsed="false">
      <c r="A22" s="30" t="s">
        <v>26</v>
      </c>
      <c r="B22" s="39" t="n">
        <v>1785</v>
      </c>
      <c r="C22" s="39" t="n">
        <v>2100</v>
      </c>
      <c r="D22" s="39" t="n">
        <f aca="false">B22*14</f>
        <v>24990</v>
      </c>
      <c r="E22" s="39" t="n">
        <f aca="false">B22*18</f>
        <v>32130</v>
      </c>
      <c r="F22" s="39" t="n">
        <f aca="false">B22*21</f>
        <v>37485</v>
      </c>
      <c r="G22" s="37"/>
    </row>
    <row r="23" s="19" customFormat="true" ht="12.75" hidden="false" customHeight="true" outlineLevel="0" collapsed="false">
      <c r="A23" s="30" t="s">
        <v>27</v>
      </c>
      <c r="B23" s="39" t="n">
        <v>2145</v>
      </c>
      <c r="C23" s="39" t="n">
        <v>2520</v>
      </c>
      <c r="D23" s="39" t="n">
        <f aca="false">B23*14</f>
        <v>30030</v>
      </c>
      <c r="E23" s="39" t="n">
        <f aca="false">B23*18</f>
        <v>38610</v>
      </c>
      <c r="F23" s="39" t="n">
        <f aca="false">B23*21</f>
        <v>45045</v>
      </c>
      <c r="G23" s="37"/>
    </row>
    <row r="24" s="19" customFormat="true" ht="13.5" hidden="false" customHeight="true" outlineLevel="0" collapsed="false">
      <c r="A24" s="23" t="s">
        <v>28</v>
      </c>
      <c r="B24" s="25" t="n">
        <v>1745</v>
      </c>
      <c r="C24" s="25" t="n">
        <v>2050</v>
      </c>
      <c r="D24" s="25" t="n">
        <f aca="false">B24*14</f>
        <v>24430</v>
      </c>
      <c r="E24" s="25" t="n">
        <f aca="false">B24*18</f>
        <v>31410</v>
      </c>
      <c r="F24" s="25" t="n">
        <f aca="false">B24*21</f>
        <v>36645</v>
      </c>
      <c r="G24" s="37"/>
    </row>
    <row r="25" customFormat="false" ht="12.75" hidden="false" customHeight="true" outlineLevel="0" collapsed="false">
      <c r="A25" s="40" t="s">
        <v>29</v>
      </c>
      <c r="B25" s="40"/>
      <c r="C25" s="40"/>
      <c r="D25" s="40"/>
      <c r="E25" s="40"/>
      <c r="F25" s="40"/>
      <c r="G25" s="40"/>
    </row>
    <row r="26" s="19" customFormat="true" ht="25.5" hidden="false" customHeight="true" outlineLevel="0" collapsed="false">
      <c r="A26" s="27" t="s">
        <v>30</v>
      </c>
      <c r="B26" s="35" t="s">
        <v>31</v>
      </c>
      <c r="C26" s="35" t="s">
        <v>32</v>
      </c>
      <c r="D26" s="36" t="n">
        <f aca="false">B28*14</f>
        <v>37170</v>
      </c>
      <c r="E26" s="36" t="n">
        <f aca="false">B28*18</f>
        <v>47790</v>
      </c>
      <c r="F26" s="36" t="n">
        <f aca="false">B28*21</f>
        <v>55755</v>
      </c>
      <c r="G26" s="29" t="s">
        <v>33</v>
      </c>
    </row>
    <row r="27" s="19" customFormat="true" ht="18.75" hidden="true" customHeight="true" outlineLevel="0" collapsed="false">
      <c r="A27" s="27"/>
      <c r="B27" s="41"/>
      <c r="C27" s="42"/>
      <c r="D27" s="36"/>
      <c r="E27" s="36"/>
      <c r="F27" s="36"/>
      <c r="G27" s="29"/>
    </row>
    <row r="28" s="19" customFormat="true" ht="13.5" hidden="false" customHeight="true" outlineLevel="0" collapsed="false">
      <c r="A28" s="27"/>
      <c r="B28" s="41" t="n">
        <v>2655</v>
      </c>
      <c r="C28" s="41" t="n">
        <v>2960</v>
      </c>
      <c r="D28" s="36"/>
      <c r="E28" s="36"/>
      <c r="F28" s="36"/>
      <c r="G28" s="29"/>
    </row>
    <row r="29" s="19" customFormat="true" ht="12" hidden="false" customHeight="true" outlineLevel="0" collapsed="false">
      <c r="A29" s="23" t="s">
        <v>34</v>
      </c>
      <c r="B29" s="43" t="n">
        <v>2335</v>
      </c>
      <c r="C29" s="43" t="n">
        <v>2640</v>
      </c>
      <c r="D29" s="25" t="n">
        <f aca="false">B29*14</f>
        <v>32690</v>
      </c>
      <c r="E29" s="25" t="n">
        <f aca="false">B29*18</f>
        <v>42030</v>
      </c>
      <c r="F29" s="25" t="n">
        <f aca="false">B29*21</f>
        <v>49035</v>
      </c>
      <c r="G29" s="29"/>
    </row>
    <row r="30" customFormat="false" ht="14.25" hidden="false" customHeight="true" outlineLevel="0" collapsed="false">
      <c r="A30" s="40" t="s">
        <v>35</v>
      </c>
      <c r="B30" s="40"/>
      <c r="C30" s="40"/>
      <c r="D30" s="40"/>
      <c r="E30" s="40"/>
      <c r="F30" s="40"/>
      <c r="G30" s="40"/>
    </row>
    <row r="31" customFormat="false" ht="19.5" hidden="false" customHeight="true" outlineLevel="0" collapsed="false">
      <c r="A31" s="27" t="s">
        <v>36</v>
      </c>
      <c r="B31" s="35" t="s">
        <v>31</v>
      </c>
      <c r="C31" s="35" t="s">
        <v>32</v>
      </c>
      <c r="D31" s="36" t="n">
        <f aca="false">B32*14</f>
        <v>42000</v>
      </c>
      <c r="E31" s="36" t="n">
        <f aca="false">B32*18</f>
        <v>54000</v>
      </c>
      <c r="F31" s="36" t="n">
        <f aca="false">B32*21</f>
        <v>63000</v>
      </c>
      <c r="G31" s="44" t="s">
        <v>37</v>
      </c>
    </row>
    <row r="32" s="19" customFormat="true" ht="11.25" hidden="false" customHeight="true" outlineLevel="0" collapsed="false">
      <c r="A32" s="27"/>
      <c r="B32" s="39" t="n">
        <v>3000</v>
      </c>
      <c r="C32" s="39" t="n">
        <v>3000</v>
      </c>
      <c r="D32" s="36"/>
      <c r="E32" s="36"/>
      <c r="F32" s="36"/>
      <c r="G32" s="44"/>
    </row>
    <row r="33" customFormat="false" ht="15.75" hidden="false" customHeight="true" outlineLevel="0" collapsed="false">
      <c r="A33" s="30" t="s">
        <v>38</v>
      </c>
      <c r="B33" s="39" t="n">
        <v>2000</v>
      </c>
      <c r="C33" s="39" t="n">
        <v>2500</v>
      </c>
      <c r="D33" s="39" t="n">
        <f aca="false">B33*14</f>
        <v>28000</v>
      </c>
      <c r="E33" s="39" t="n">
        <f aca="false">B33*18</f>
        <v>36000</v>
      </c>
      <c r="F33" s="39" t="n">
        <f aca="false">B33*21</f>
        <v>42000</v>
      </c>
      <c r="G33" s="44"/>
    </row>
    <row r="34" customFormat="false" ht="13.5" hidden="false" customHeight="true" outlineLevel="0" collapsed="false">
      <c r="A34" s="30" t="s">
        <v>39</v>
      </c>
      <c r="B34" s="45" t="n">
        <v>1900</v>
      </c>
      <c r="C34" s="45" t="n">
        <v>1900</v>
      </c>
      <c r="D34" s="39" t="n">
        <f aca="false">B34*14</f>
        <v>26600</v>
      </c>
      <c r="E34" s="39" t="n">
        <f aca="false">B34*18</f>
        <v>34200</v>
      </c>
      <c r="F34" s="39" t="n">
        <f aca="false">B34*21</f>
        <v>39900</v>
      </c>
      <c r="G34" s="44"/>
    </row>
    <row r="35" s="19" customFormat="true" ht="12" hidden="false" customHeight="true" outlineLevel="0" collapsed="false">
      <c r="A35" s="30" t="s">
        <v>40</v>
      </c>
      <c r="B35" s="45" t="n">
        <v>3650</v>
      </c>
      <c r="C35" s="45" t="n">
        <v>4500</v>
      </c>
      <c r="D35" s="39" t="n">
        <f aca="false">B35*14</f>
        <v>51100</v>
      </c>
      <c r="E35" s="39" t="n">
        <f aca="false">B35*18</f>
        <v>65700</v>
      </c>
      <c r="F35" s="39" t="n">
        <f aca="false">B35*21</f>
        <v>76650</v>
      </c>
      <c r="G35" s="44"/>
    </row>
    <row r="36" s="19" customFormat="true" ht="12" hidden="false" customHeight="true" outlineLevel="0" collapsed="false">
      <c r="A36" s="30" t="s">
        <v>41</v>
      </c>
      <c r="B36" s="45" t="n">
        <v>3150</v>
      </c>
      <c r="C36" s="45" t="n">
        <v>4000</v>
      </c>
      <c r="D36" s="39" t="n">
        <f aca="false">B36*14</f>
        <v>44100</v>
      </c>
      <c r="E36" s="39" t="n">
        <f aca="false">B36*18</f>
        <v>56700</v>
      </c>
      <c r="F36" s="39" t="n">
        <f aca="false">B36*21</f>
        <v>66150</v>
      </c>
      <c r="G36" s="44"/>
    </row>
    <row r="37" customFormat="false" ht="12" hidden="false" customHeight="true" outlineLevel="0" collapsed="false">
      <c r="A37" s="30" t="s">
        <v>42</v>
      </c>
      <c r="B37" s="45" t="n">
        <v>2500</v>
      </c>
      <c r="C37" s="45" t="n">
        <v>2900</v>
      </c>
      <c r="D37" s="39" t="n">
        <f aca="false">B37*14</f>
        <v>35000</v>
      </c>
      <c r="E37" s="39" t="n">
        <f aca="false">B37*18</f>
        <v>45000</v>
      </c>
      <c r="F37" s="39" t="n">
        <f aca="false">B37*21</f>
        <v>52500</v>
      </c>
      <c r="G37" s="44"/>
    </row>
    <row r="38" customFormat="false" ht="15" hidden="false" customHeight="true" outlineLevel="0" collapsed="false">
      <c r="A38" s="30" t="s">
        <v>43</v>
      </c>
      <c r="B38" s="45" t="n">
        <v>3150</v>
      </c>
      <c r="C38" s="45" t="n">
        <v>3900</v>
      </c>
      <c r="D38" s="39" t="n">
        <f aca="false">B38*14</f>
        <v>44100</v>
      </c>
      <c r="E38" s="39" t="n">
        <f aca="false">B38*18</f>
        <v>56700</v>
      </c>
      <c r="F38" s="39" t="n">
        <f aca="false">B38*21</f>
        <v>66150</v>
      </c>
      <c r="G38" s="44"/>
    </row>
    <row r="39" customFormat="false" ht="12.75" hidden="false" customHeight="true" outlineLevel="0" collapsed="false">
      <c r="A39" s="23" t="s">
        <v>44</v>
      </c>
      <c r="B39" s="46" t="n">
        <v>3650</v>
      </c>
      <c r="C39" s="46" t="n">
        <v>4500</v>
      </c>
      <c r="D39" s="25" t="n">
        <f aca="false">B39*14</f>
        <v>51100</v>
      </c>
      <c r="E39" s="25" t="n">
        <f aca="false">B39*18</f>
        <v>65700</v>
      </c>
      <c r="F39" s="25" t="n">
        <f aca="false">B39*21</f>
        <v>76650</v>
      </c>
      <c r="G39" s="44"/>
    </row>
    <row r="40" customFormat="false" ht="14.25" hidden="false" customHeight="false" outlineLevel="0" collapsed="false">
      <c r="C40" s="1"/>
    </row>
    <row r="41" customFormat="false" ht="22.5" hidden="false" customHeight="true" outlineLevel="0" collapsed="false"/>
  </sheetData>
  <mergeCells count="38">
    <mergeCell ref="A4:A5"/>
    <mergeCell ref="B4:C5"/>
    <mergeCell ref="D4:F4"/>
    <mergeCell ref="G4:G5"/>
    <mergeCell ref="H4:H5"/>
    <mergeCell ref="A7:G7"/>
    <mergeCell ref="A8:A9"/>
    <mergeCell ref="B8:C9"/>
    <mergeCell ref="D8:D9"/>
    <mergeCell ref="E8:E9"/>
    <mergeCell ref="F8:F9"/>
    <mergeCell ref="G8:G10"/>
    <mergeCell ref="B10:C10"/>
    <mergeCell ref="A11:G11"/>
    <mergeCell ref="B12:C12"/>
    <mergeCell ref="G12:G16"/>
    <mergeCell ref="B13:C13"/>
    <mergeCell ref="B14:C14"/>
    <mergeCell ref="B15:C15"/>
    <mergeCell ref="B16:C16"/>
    <mergeCell ref="A17:G17"/>
    <mergeCell ref="A18:A19"/>
    <mergeCell ref="D18:D19"/>
    <mergeCell ref="E18:E19"/>
    <mergeCell ref="F18:F19"/>
    <mergeCell ref="G18:G24"/>
    <mergeCell ref="A25:G25"/>
    <mergeCell ref="A26:A28"/>
    <mergeCell ref="D26:D28"/>
    <mergeCell ref="E26:E28"/>
    <mergeCell ref="F26:F28"/>
    <mergeCell ref="G26:G29"/>
    <mergeCell ref="A30:G30"/>
    <mergeCell ref="A31:A32"/>
    <mergeCell ref="D31:D32"/>
    <mergeCell ref="E31:E32"/>
    <mergeCell ref="F31:F32"/>
    <mergeCell ref="G31:G39"/>
  </mergeCells>
  <printOptions headings="false" gridLines="false" gridLinesSet="true" horizontalCentered="false" verticalCentered="false"/>
  <pageMargins left="0.429861111111111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33.41"/>
    <col collapsed="false" customWidth="true" hidden="false" outlineLevel="0" max="4" min="4" style="0" width="13.56"/>
  </cols>
  <sheetData>
    <row r="3" customFormat="false" ht="13.5" hidden="false" customHeight="false" outlineLevel="0" collapsed="false"/>
    <row r="4" s="48" customFormat="true" ht="21.75" hidden="false" customHeight="true" outlineLevel="0" collapsed="false">
      <c r="C4" s="49" t="s">
        <v>45</v>
      </c>
      <c r="D4" s="50" t="n">
        <v>1.2672</v>
      </c>
    </row>
    <row r="5" s="48" customFormat="true" ht="21.75" hidden="false" customHeight="true" outlineLevel="0" collapsed="false">
      <c r="C5" s="51" t="s">
        <v>46</v>
      </c>
      <c r="D5" s="52" t="n">
        <v>1.1246</v>
      </c>
    </row>
    <row r="6" s="48" customFormat="true" ht="21.75" hidden="false" customHeight="true" outlineLevel="0" collapsed="false">
      <c r="C6" s="53" t="s">
        <v>47</v>
      </c>
      <c r="D6" s="54" t="n">
        <v>1.0444</v>
      </c>
    </row>
    <row r="7" customFormat="false" ht="13.5" hidden="false" customHeight="false" outlineLevel="0" collapsed="false"/>
    <row r="8" customFormat="false" ht="21.75" hidden="false" customHeight="true" outlineLevel="0" collapsed="false">
      <c r="C8" s="49" t="s">
        <v>45</v>
      </c>
      <c r="D8" s="50" t="n">
        <v>1.2672</v>
      </c>
    </row>
    <row r="9" customFormat="false" ht="21.75" hidden="false" customHeight="true" outlineLevel="0" collapsed="false">
      <c r="C9" s="51" t="s">
        <v>46</v>
      </c>
      <c r="D9" s="52" t="n">
        <v>1.1246</v>
      </c>
    </row>
    <row r="10" customFormat="false" ht="21" hidden="false" customHeight="true" outlineLevel="0" collapsed="false">
      <c r="C10" s="53" t="s">
        <v>47</v>
      </c>
      <c r="D10" s="54" t="n">
        <v>1.0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6T14:29:48Z</dcterms:created>
  <dc:creator>Марина Травкина</dc:creator>
  <dc:description/>
  <dc:language>en-US</dc:language>
  <cp:lastModifiedBy>Аделина Wolf</cp:lastModifiedBy>
  <cp:lastPrinted>2014-03-21T07:15:36Z</cp:lastPrinted>
  <dcterms:modified xsi:type="dcterms:W3CDTF">2014-04-01T15:32:45Z</dcterms:modified>
  <cp:revision>0</cp:revision>
  <dc:subject/>
  <dc:title/>
</cp:coreProperties>
</file>